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5 - KJ 2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3092.874</c:v>
                </c:pt>
                <c:pt idx="1">
                  <c:v>2539.048</c:v>
                </c:pt>
                <c:pt idx="2">
                  <c:v>3426.922</c:v>
                </c:pt>
                <c:pt idx="3">
                  <c:v>2484.323</c:v>
                </c:pt>
                <c:pt idx="4">
                  <c:v>2253.89</c:v>
                </c:pt>
                <c:pt idx="5">
                  <c:v>1529.923</c:v>
                </c:pt>
                <c:pt idx="6">
                  <c:v>81.043</c:v>
                </c:pt>
                <c:pt idx="7">
                  <c:v>1980.735</c:v>
                </c:pt>
                <c:pt idx="8">
                  <c:v>2722.978</c:v>
                </c:pt>
                <c:pt idx="9">
                  <c:v>1993.229</c:v>
                </c:pt>
                <c:pt idx="10">
                  <c:v>3233.695</c:v>
                </c:pt>
                <c:pt idx="11">
                  <c:v>3292.351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19181.698</c:v>
                </c:pt>
                <c:pt idx="1">
                  <c:v>17352.621</c:v>
                </c:pt>
                <c:pt idx="2">
                  <c:v>22072.477</c:v>
                </c:pt>
                <c:pt idx="3">
                  <c:v>16778.527</c:v>
                </c:pt>
                <c:pt idx="4">
                  <c:v>17325.238</c:v>
                </c:pt>
                <c:pt idx="5">
                  <c:v>5087.496</c:v>
                </c:pt>
                <c:pt idx="6">
                  <c:v>1194.074</c:v>
                </c:pt>
                <c:pt idx="7">
                  <c:v>15920.924</c:v>
                </c:pt>
                <c:pt idx="8">
                  <c:v>17043.554</c:v>
                </c:pt>
                <c:pt idx="9">
                  <c:v>13606.079</c:v>
                </c:pt>
                <c:pt idx="10">
                  <c:v>22836.862</c:v>
                </c:pt>
                <c:pt idx="11">
                  <c:v>23216.821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65747897"/>
        <c:axId val="69973163"/>
      </c:barChart>
      <c:catAx>
        <c:axId val="6574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73163"/>
        <c:crossesAt val="0"/>
        <c:auto val="1"/>
        <c:lblAlgn val="ctr"/>
        <c:lblOffset val="100"/>
        <c:noMultiLvlLbl val="0"/>
      </c:catAx>
      <c:valAx>
        <c:axId val="6997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478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25.148</c:v>
                </c:pt>
                <c:pt idx="1">
                  <c:v>119.54</c:v>
                </c:pt>
                <c:pt idx="2">
                  <c:v>122.244</c:v>
                </c:pt>
                <c:pt idx="3">
                  <c:v>122.444</c:v>
                </c:pt>
                <c:pt idx="4">
                  <c:v>119.292</c:v>
                </c:pt>
                <c:pt idx="5">
                  <c:v>119.24</c:v>
                </c:pt>
                <c:pt idx="6">
                  <c:v>114.084</c:v>
                </c:pt>
                <c:pt idx="7">
                  <c:v>110.676</c:v>
                </c:pt>
                <c:pt idx="8">
                  <c:v>118.788</c:v>
                </c:pt>
                <c:pt idx="9">
                  <c:v>124.348</c:v>
                </c:pt>
                <c:pt idx="10">
                  <c:v>124.148</c:v>
                </c:pt>
                <c:pt idx="11">
                  <c:v>123.648</c:v>
                </c:pt>
              </c:numCache>
            </c:numRef>
          </c:val>
        </c:ser>
        <c:gapWidth val="0"/>
        <c:overlap val="0"/>
        <c:axId val="74757033"/>
        <c:axId val="63450207"/>
      </c:barChart>
      <c:catAx>
        <c:axId val="7475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50207"/>
        <c:crossesAt val="0"/>
        <c:auto val="1"/>
        <c:lblAlgn val="ctr"/>
        <c:lblOffset val="100"/>
        <c:noMultiLvlLbl val="0"/>
      </c:catAx>
      <c:valAx>
        <c:axId val="634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570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25.148</v>
      </c>
      <c r="D8" s="17" t="n">
        <v>3092.874</v>
      </c>
      <c r="E8" s="17" t="n">
        <v>19181.698</v>
      </c>
      <c r="F8" s="17" t="n">
        <v>0</v>
      </c>
      <c r="G8" s="18" t="n">
        <v>22274.572</v>
      </c>
      <c r="H8" s="19"/>
    </row>
    <row r="9" customFormat="false" ht="14.25" hidden="false" customHeight="true" outlineLevel="0" collapsed="false">
      <c r="B9" s="20" t="s">
        <v>13</v>
      </c>
      <c r="C9" s="16" t="n">
        <v>119.54</v>
      </c>
      <c r="D9" s="17" t="n">
        <v>2539.048</v>
      </c>
      <c r="E9" s="17" t="n">
        <v>17352.621</v>
      </c>
      <c r="F9" s="17" t="n">
        <v>0</v>
      </c>
      <c r="G9" s="18" t="n">
        <v>19891.669</v>
      </c>
      <c r="H9" s="19"/>
    </row>
    <row r="10" customFormat="false" ht="14.25" hidden="false" customHeight="true" outlineLevel="0" collapsed="false">
      <c r="B10" s="20" t="s">
        <v>14</v>
      </c>
      <c r="C10" s="16" t="n">
        <v>122.244</v>
      </c>
      <c r="D10" s="17" t="n">
        <v>3426.922</v>
      </c>
      <c r="E10" s="17" t="n">
        <v>22072.477</v>
      </c>
      <c r="F10" s="17" t="n">
        <v>0</v>
      </c>
      <c r="G10" s="18" t="n">
        <v>25499.399</v>
      </c>
    </row>
    <row r="11" customFormat="false" ht="14.25" hidden="false" customHeight="true" outlineLevel="0" collapsed="false">
      <c r="B11" s="20" t="s">
        <v>15</v>
      </c>
      <c r="C11" s="16" t="n">
        <v>122.444</v>
      </c>
      <c r="D11" s="17" t="n">
        <v>2484.323</v>
      </c>
      <c r="E11" s="17" t="n">
        <v>16778.527</v>
      </c>
      <c r="F11" s="17" t="n">
        <v>0</v>
      </c>
      <c r="G11" s="18" t="n">
        <v>19262.85</v>
      </c>
      <c r="H11" s="19"/>
    </row>
    <row r="12" customFormat="false" ht="14.25" hidden="false" customHeight="true" outlineLevel="0" collapsed="false">
      <c r="B12" s="20" t="s">
        <v>16</v>
      </c>
      <c r="C12" s="16" t="n">
        <v>119.292</v>
      </c>
      <c r="D12" s="17" t="n">
        <v>2253.89</v>
      </c>
      <c r="E12" s="17" t="n">
        <v>17325.238</v>
      </c>
      <c r="F12" s="17" t="n">
        <v>0</v>
      </c>
      <c r="G12" s="18" t="n">
        <v>19579.128</v>
      </c>
      <c r="H12" s="19"/>
    </row>
    <row r="13" customFormat="false" ht="14.25" hidden="false" customHeight="true" outlineLevel="0" collapsed="false">
      <c r="B13" s="20" t="s">
        <v>17</v>
      </c>
      <c r="C13" s="16" t="n">
        <v>119.24</v>
      </c>
      <c r="D13" s="17" t="n">
        <v>1529.923</v>
      </c>
      <c r="E13" s="17" t="n">
        <v>5087.496</v>
      </c>
      <c r="F13" s="17" t="n">
        <v>0</v>
      </c>
      <c r="G13" s="18" t="n">
        <v>6617.419</v>
      </c>
      <c r="H13" s="19"/>
    </row>
    <row r="14" customFormat="false" ht="14.25" hidden="false" customHeight="true" outlineLevel="0" collapsed="false">
      <c r="B14" s="20" t="s">
        <v>18</v>
      </c>
      <c r="C14" s="16" t="n">
        <v>114.084</v>
      </c>
      <c r="D14" s="17" t="n">
        <v>81.043</v>
      </c>
      <c r="E14" s="17" t="n">
        <v>1194.074</v>
      </c>
      <c r="F14" s="17" t="n">
        <v>0</v>
      </c>
      <c r="G14" s="18" t="n">
        <v>1275.117</v>
      </c>
      <c r="H14" s="19"/>
    </row>
    <row r="15" customFormat="false" ht="14.25" hidden="false" customHeight="true" outlineLevel="0" collapsed="false">
      <c r="B15" s="20" t="s">
        <v>19</v>
      </c>
      <c r="C15" s="16" t="n">
        <v>110.676</v>
      </c>
      <c r="D15" s="17" t="n">
        <v>1980.735</v>
      </c>
      <c r="E15" s="17" t="n">
        <v>15920.924</v>
      </c>
      <c r="F15" s="17" t="n">
        <v>0</v>
      </c>
      <c r="G15" s="18" t="n">
        <v>17901.659</v>
      </c>
      <c r="H15" s="19"/>
    </row>
    <row r="16" customFormat="false" ht="14.25" hidden="false" customHeight="true" outlineLevel="0" collapsed="false">
      <c r="B16" s="20" t="s">
        <v>20</v>
      </c>
      <c r="C16" s="16" t="n">
        <v>118.788</v>
      </c>
      <c r="D16" s="17" t="n">
        <v>2722.978</v>
      </c>
      <c r="E16" s="17" t="n">
        <v>17043.554</v>
      </c>
      <c r="F16" s="17" t="n">
        <v>0</v>
      </c>
      <c r="G16" s="18" t="n">
        <v>19766.532</v>
      </c>
      <c r="H16" s="19"/>
    </row>
    <row r="17" customFormat="false" ht="14.25" hidden="false" customHeight="true" outlineLevel="0" collapsed="false">
      <c r="B17" s="20" t="s">
        <v>21</v>
      </c>
      <c r="C17" s="16" t="n">
        <v>124.348</v>
      </c>
      <c r="D17" s="17" t="n">
        <v>1993.229</v>
      </c>
      <c r="E17" s="17" t="n">
        <v>13606.079</v>
      </c>
      <c r="F17" s="17" t="n">
        <v>0</v>
      </c>
      <c r="G17" s="18" t="n">
        <v>15599.308</v>
      </c>
      <c r="H17" s="19"/>
    </row>
    <row r="18" customFormat="false" ht="14.25" hidden="false" customHeight="true" outlineLevel="0" collapsed="false">
      <c r="B18" s="20" t="s">
        <v>22</v>
      </c>
      <c r="C18" s="16" t="n">
        <v>124.148</v>
      </c>
      <c r="D18" s="17" t="n">
        <v>3233.695</v>
      </c>
      <c r="E18" s="17" t="n">
        <v>22836.862</v>
      </c>
      <c r="F18" s="17" t="n">
        <v>0</v>
      </c>
      <c r="G18" s="18" t="n">
        <v>26070.557</v>
      </c>
      <c r="H18" s="19"/>
    </row>
    <row r="19" customFormat="false" ht="14.25" hidden="false" customHeight="true" outlineLevel="0" collapsed="false">
      <c r="B19" s="20" t="s">
        <v>23</v>
      </c>
      <c r="C19" s="16" t="n">
        <v>123.648</v>
      </c>
      <c r="D19" s="17" t="n">
        <v>3292.351</v>
      </c>
      <c r="E19" s="17" t="n">
        <v>23216.821</v>
      </c>
      <c r="F19" s="17" t="n">
        <v>0</v>
      </c>
      <c r="G19" s="18" t="n">
        <v>26509.17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10.676</v>
      </c>
      <c r="D20" s="23" t="n">
        <f aca="false">MIN(D8:D19)</f>
        <v>81.043</v>
      </c>
      <c r="E20" s="23" t="n">
        <f aca="false">MIN(E8:E19)</f>
        <v>1194.074</v>
      </c>
      <c r="F20" s="23" t="n">
        <f aca="false">MIN(F8:F19)</f>
        <v>0</v>
      </c>
      <c r="G20" s="24" t="n">
        <f aca="false">MIN(G8:G19)</f>
        <v>1275.117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5.148</v>
      </c>
      <c r="D21" s="27" t="n">
        <f aca="false">MAX(D8:D19)</f>
        <v>3426.922</v>
      </c>
      <c r="E21" s="27" t="n">
        <f aca="false">MAX(E8:E19)</f>
        <v>23216.821</v>
      </c>
      <c r="F21" s="27" t="n">
        <f aca="false">MAX(F8:F19)</f>
        <v>0</v>
      </c>
      <c r="G21" s="28" t="n">
        <f aca="false">MAX(G8:G19)</f>
        <v>26509.172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8631.011</v>
      </c>
      <c r="E22" s="27" t="n">
        <f aca="false">SUM(E8:E19)</f>
        <v>191616.371</v>
      </c>
      <c r="F22" s="27" t="n">
        <f aca="false">SUM(F8:F19)</f>
        <v>0</v>
      </c>
      <c r="G22" s="28" t="n">
        <f aca="false">SUM(G8:G19)</f>
        <v>220247.382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20.3</v>
      </c>
      <c r="D23" s="31" t="n">
        <f aca="false">IF(COUNT(D8:D19)=0,0,AVERAGE(D8:D19))</f>
        <v>2385.91758333333</v>
      </c>
      <c r="E23" s="31" t="n">
        <f aca="false">IF(COUNT(E8:E19)=0,0,AVERAGE(E8:E19))</f>
        <v>15968.0309166667</v>
      </c>
      <c r="F23" s="31" t="n">
        <f aca="false">IF(COUNT(F8:F19)=0,0,AVERAGE(F8:F19))</f>
        <v>0</v>
      </c>
      <c r="G23" s="32" t="n">
        <f aca="false">IF(COUNT(G8:G19)=0,0,AVERAGE(G8:G19))</f>
        <v>18353.9485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67665.64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45459.397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38943.308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68179.037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3:45Z</dcterms:modified>
  <cp:revision>0</cp:revision>
  <dc:subject/>
  <dc:title/>
</cp:coreProperties>
</file>